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and</t>
  </si>
  <si>
    <t xml:space="preserve">males</t>
  </si>
  <si>
    <t xml:space="preserve">mactual</t>
  </si>
  <si>
    <t xml:space="preserve">mtaxable</t>
  </si>
  <si>
    <t xml:space="preserve">mtax</t>
  </si>
  <si>
    <t xml:space="preserve">females</t>
  </si>
  <si>
    <t xml:space="preserve">factual</t>
  </si>
  <si>
    <t xml:space="preserve">ftaxable</t>
  </si>
  <si>
    <t xml:space="preserve">ftax</t>
  </si>
  <si>
    <t xml:space="preserve">year</t>
  </si>
  <si>
    <t xml:space="preserve">persons</t>
  </si>
  <si>
    <t xml:space="preserve">ptaxable</t>
  </si>
  <si>
    <t xml:space="preserve">pactual</t>
  </si>
  <si>
    <t xml:space="preserve">pta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2" activeCellId="0" sqref="A32"/>
    </sheetView>
  </sheetViews>
  <sheetFormatPr defaultColWidth="11.53515625" defaultRowHeight="12.75" zeroHeight="false" outlineLevelRow="0" outlineLevelCol="0"/>
  <cols>
    <col collapsed="false" customWidth="true" hidden="false" outlineLevel="0" max="14" min="1" style="0" width="10.9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true" outlineLevel="0" collapsed="false">
      <c r="A2" s="2" t="n">
        <v>0</v>
      </c>
      <c r="B2" s="2" t="n">
        <v>12460</v>
      </c>
      <c r="C2" s="2" t="n">
        <v>44608536</v>
      </c>
      <c r="D2" s="2" t="n">
        <v>37171472</v>
      </c>
      <c r="E2" s="2" t="n">
        <v>6997864</v>
      </c>
      <c r="F2" s="2" t="n">
        <v>10162</v>
      </c>
      <c r="G2" s="2" t="n">
        <v>34282088</v>
      </c>
      <c r="H2" s="2" t="n">
        <v>31085496</v>
      </c>
      <c r="I2" s="2" t="n">
        <v>6011002</v>
      </c>
      <c r="J2" s="2" t="n">
        <v>1998</v>
      </c>
      <c r="K2" s="2" t="n">
        <v>22622</v>
      </c>
      <c r="L2" s="2" t="n">
        <v>68256968</v>
      </c>
      <c r="M2" s="2" t="n">
        <v>78890624</v>
      </c>
      <c r="N2" s="2" t="n">
        <v>13008866</v>
      </c>
    </row>
    <row r="3" customFormat="false" ht="12.75" hidden="false" customHeight="true" outlineLevel="0" collapsed="false">
      <c r="A3" s="2" t="n">
        <v>5401</v>
      </c>
      <c r="B3" s="2" t="n">
        <v>17894</v>
      </c>
      <c r="C3" s="2" t="n">
        <v>126302592</v>
      </c>
      <c r="D3" s="2" t="n">
        <v>117264256</v>
      </c>
      <c r="E3" s="2" t="n">
        <v>6596654</v>
      </c>
      <c r="F3" s="2" t="n">
        <v>21700</v>
      </c>
      <c r="G3" s="2" t="n">
        <v>151650896</v>
      </c>
      <c r="H3" s="2" t="n">
        <v>144607008</v>
      </c>
      <c r="I3" s="2" t="n">
        <v>6217454</v>
      </c>
      <c r="K3" s="2" t="n">
        <v>39594</v>
      </c>
      <c r="L3" s="2" t="n">
        <v>261871264</v>
      </c>
      <c r="M3" s="2" t="n">
        <v>277953472</v>
      </c>
      <c r="N3" s="2" t="n">
        <v>12814108</v>
      </c>
    </row>
    <row r="4" customFormat="false" ht="12.75" hidden="false" customHeight="true" outlineLevel="0" collapsed="false">
      <c r="A4" s="2" t="n">
        <v>7000</v>
      </c>
      <c r="B4" s="2" t="n">
        <v>97392</v>
      </c>
      <c r="C4" s="2" t="n">
        <v>848934016</v>
      </c>
      <c r="D4" s="2" t="n">
        <v>789086208</v>
      </c>
      <c r="E4" s="2" t="n">
        <v>36177532</v>
      </c>
      <c r="F4" s="2" t="n">
        <v>133916</v>
      </c>
      <c r="G4" s="2" t="n">
        <v>1133258752</v>
      </c>
      <c r="H4" s="2" t="n">
        <v>1080916992</v>
      </c>
      <c r="I4" s="2" t="n">
        <v>48028372</v>
      </c>
      <c r="K4" s="2" t="n">
        <v>231308</v>
      </c>
      <c r="L4" s="2" t="n">
        <v>1870003200</v>
      </c>
      <c r="M4" s="2" t="n">
        <v>1982192768</v>
      </c>
      <c r="N4" s="2" t="n">
        <v>84205904</v>
      </c>
    </row>
    <row r="5" customFormat="false" ht="12.75" hidden="false" customHeight="true" outlineLevel="0" collapsed="false">
      <c r="A5" s="2" t="n">
        <v>9000</v>
      </c>
      <c r="B5" s="2" t="n">
        <v>133847</v>
      </c>
      <c r="C5" s="2" t="n">
        <v>1431439616</v>
      </c>
      <c r="D5" s="2" t="n">
        <v>1340710528</v>
      </c>
      <c r="E5" s="2" t="n">
        <v>86569032</v>
      </c>
      <c r="F5" s="2" t="n">
        <v>165725</v>
      </c>
      <c r="G5" s="2" t="n">
        <v>1734489472</v>
      </c>
      <c r="H5" s="2" t="n">
        <v>1659546880</v>
      </c>
      <c r="I5" s="2" t="n">
        <v>110469680</v>
      </c>
      <c r="K5" s="2" t="n">
        <v>299572</v>
      </c>
      <c r="L5" s="2" t="n">
        <v>3000257536</v>
      </c>
      <c r="M5" s="2" t="n">
        <v>3165928960</v>
      </c>
      <c r="N5" s="2" t="n">
        <v>197038720</v>
      </c>
    </row>
    <row r="6" customFormat="false" ht="12.75" hidden="false" customHeight="true" outlineLevel="0" collapsed="false">
      <c r="A6" s="2" t="n">
        <v>11000</v>
      </c>
      <c r="B6" s="2" t="n">
        <v>149646</v>
      </c>
      <c r="C6" s="2" t="n">
        <v>1917176448</v>
      </c>
      <c r="D6" s="2" t="n">
        <v>1798317056</v>
      </c>
      <c r="E6" s="2" t="n">
        <v>144078960</v>
      </c>
      <c r="F6" s="2" t="n">
        <v>179996</v>
      </c>
      <c r="G6" s="2" t="n">
        <v>2256580608</v>
      </c>
      <c r="H6" s="2" t="n">
        <v>2162891264</v>
      </c>
      <c r="I6" s="2" t="n">
        <v>178897728</v>
      </c>
      <c r="K6" s="2" t="n">
        <v>329642</v>
      </c>
      <c r="L6" s="2" t="n">
        <v>3961208320</v>
      </c>
      <c r="M6" s="2" t="n">
        <v>4173756928</v>
      </c>
      <c r="N6" s="2" t="n">
        <v>322976704</v>
      </c>
    </row>
    <row r="7" customFormat="false" ht="12.75" hidden="false" customHeight="true" outlineLevel="0" collapsed="false">
      <c r="A7" s="2" t="n">
        <v>13000</v>
      </c>
      <c r="B7" s="2" t="n">
        <v>162612</v>
      </c>
      <c r="C7" s="2" t="n">
        <v>0</v>
      </c>
      <c r="D7" s="2" t="n">
        <v>2278305280</v>
      </c>
      <c r="E7" s="2" t="n">
        <v>217146640</v>
      </c>
      <c r="F7" s="2" t="n">
        <v>208843</v>
      </c>
      <c r="G7" s="2" t="n">
        <v>3063175168</v>
      </c>
      <c r="H7" s="2" t="n">
        <v>2927662080</v>
      </c>
      <c r="I7" s="2" t="n">
        <v>275366720</v>
      </c>
      <c r="K7" s="2" t="n">
        <v>371455</v>
      </c>
      <c r="L7" s="2" t="n">
        <v>5205967360</v>
      </c>
      <c r="M7" s="2" t="n">
        <v>5496264704</v>
      </c>
      <c r="N7" s="2" t="n">
        <v>492513344</v>
      </c>
    </row>
    <row r="8" customFormat="false" ht="12.75" hidden="false" customHeight="true" outlineLevel="0" collapsed="false">
      <c r="A8" s="2" t="n">
        <v>15000</v>
      </c>
      <c r="B8" s="2" t="n">
        <v>163990</v>
      </c>
      <c r="C8" s="2" t="n">
        <v>2798523136</v>
      </c>
      <c r="D8" s="2" t="n">
        <v>2622692608</v>
      </c>
      <c r="E8" s="2" t="n">
        <v>290103648</v>
      </c>
      <c r="F8" s="2" t="n">
        <v>209882</v>
      </c>
      <c r="G8" s="2" t="n">
        <v>3507134976</v>
      </c>
      <c r="H8" s="2" t="n">
        <v>40960</v>
      </c>
      <c r="I8" s="2" t="n">
        <v>371226240</v>
      </c>
      <c r="K8" s="2" t="n">
        <v>373872</v>
      </c>
      <c r="L8" s="2" t="n">
        <v>5979945984</v>
      </c>
      <c r="M8" s="2" t="n">
        <v>6305657856</v>
      </c>
      <c r="N8" s="2" t="n">
        <v>661329920</v>
      </c>
    </row>
    <row r="9" customFormat="false" ht="12.75" hidden="false" customHeight="true" outlineLevel="0" collapsed="false">
      <c r="A9" s="2" t="n">
        <v>17000</v>
      </c>
      <c r="B9" s="2" t="n">
        <v>165271</v>
      </c>
      <c r="C9" s="2" t="n">
        <v>3161097472</v>
      </c>
      <c r="D9" s="2" t="n">
        <v>2975801088</v>
      </c>
      <c r="E9" s="2" t="n">
        <v>360966112</v>
      </c>
      <c r="F9" s="2" t="n">
        <v>209869</v>
      </c>
      <c r="G9" s="2" t="n">
        <v>3928780032</v>
      </c>
      <c r="H9" s="2" t="n">
        <v>3777751808</v>
      </c>
      <c r="I9" s="2" t="n">
        <v>450760896</v>
      </c>
      <c r="K9" s="2" t="n">
        <v>375140</v>
      </c>
      <c r="L9" s="2" t="n">
        <v>6753552896</v>
      </c>
      <c r="M9" s="2" t="n">
        <v>7089877504</v>
      </c>
      <c r="N9" s="2" t="n">
        <v>811726976</v>
      </c>
    </row>
    <row r="10" customFormat="false" ht="12.75" hidden="false" customHeight="true" outlineLevel="0" collapsed="false">
      <c r="A10" s="2" t="n">
        <v>19000</v>
      </c>
      <c r="B10" s="2" t="n">
        <v>156577</v>
      </c>
      <c r="C10" s="2" t="n">
        <v>3295222528</v>
      </c>
      <c r="D10" s="2" t="n">
        <v>3114028032</v>
      </c>
      <c r="E10" s="2" t="n">
        <v>404574080</v>
      </c>
      <c r="F10" s="2" t="n">
        <v>190324</v>
      </c>
      <c r="G10" s="2" t="n">
        <v>3920883968</v>
      </c>
      <c r="H10" s="2" t="n">
        <v>3783263232</v>
      </c>
      <c r="I10" s="2" t="n">
        <v>491789024</v>
      </c>
      <c r="K10" s="2" t="n">
        <v>346901</v>
      </c>
      <c r="L10" s="2" t="n">
        <v>6897291264</v>
      </c>
      <c r="M10" s="2" t="n">
        <v>7216106496</v>
      </c>
      <c r="N10" s="2" t="n">
        <v>896363136</v>
      </c>
    </row>
    <row r="11" customFormat="false" ht="12.75" hidden="false" customHeight="true" outlineLevel="0" collapsed="false">
      <c r="A11" s="2" t="n">
        <v>20701</v>
      </c>
      <c r="B11" s="2" t="n">
        <v>211015</v>
      </c>
      <c r="C11" s="2" t="n">
        <v>4853673984</v>
      </c>
      <c r="D11" s="2" t="n">
        <v>4608825344</v>
      </c>
      <c r="E11" s="2" t="n">
        <v>671104896</v>
      </c>
      <c r="F11" s="2" t="n">
        <v>243556</v>
      </c>
      <c r="G11" s="2" t="n">
        <v>5498776576</v>
      </c>
      <c r="H11" s="2" t="n">
        <v>5316678656</v>
      </c>
      <c r="I11" s="2" t="n">
        <v>784647168</v>
      </c>
      <c r="K11" s="2" t="n">
        <v>454571</v>
      </c>
      <c r="L11" s="2" t="n">
        <v>9925504000</v>
      </c>
      <c r="M11" s="2" t="n">
        <v>10352450560</v>
      </c>
      <c r="N11" s="2" t="n">
        <v>1455752064</v>
      </c>
    </row>
    <row r="12" customFormat="false" ht="12.75" hidden="false" customHeight="true" outlineLevel="0" collapsed="false">
      <c r="A12" s="2" t="n">
        <v>23000</v>
      </c>
      <c r="B12" s="2" t="n">
        <v>189148</v>
      </c>
      <c r="C12" s="2" t="n">
        <v>4758643712</v>
      </c>
      <c r="D12" s="2" t="n">
        <v>4540941312</v>
      </c>
      <c r="E12" s="2" t="n">
        <v>759700480</v>
      </c>
      <c r="F12" s="2" t="n">
        <v>204862</v>
      </c>
      <c r="G12" s="2" t="n">
        <v>5076578304</v>
      </c>
      <c r="H12" s="2" t="n">
        <v>4915375104</v>
      </c>
      <c r="I12" s="2" t="n">
        <v>835667584</v>
      </c>
      <c r="K12" s="2" t="n">
        <v>394010</v>
      </c>
      <c r="L12" s="2" t="n">
        <v>9456316416</v>
      </c>
      <c r="M12" s="2" t="n">
        <v>9835222016</v>
      </c>
      <c r="N12" s="2" t="n">
        <v>1595368064</v>
      </c>
    </row>
    <row r="13" customFormat="false" ht="12.75" hidden="false" customHeight="true" outlineLevel="0" collapsed="false">
      <c r="A13" s="2" t="n">
        <v>25000</v>
      </c>
      <c r="B13" s="2" t="n">
        <v>196949</v>
      </c>
      <c r="C13" s="2" t="n">
        <v>5350262272</v>
      </c>
      <c r="D13" s="2" t="n">
        <v>5121585152</v>
      </c>
      <c r="E13" s="2" t="n">
        <v>933982528</v>
      </c>
      <c r="F13" s="2" t="n">
        <v>196815</v>
      </c>
      <c r="G13" s="2" t="n">
        <v>5271740928</v>
      </c>
      <c r="H13" s="2" t="n">
        <v>5115127808</v>
      </c>
      <c r="I13" s="2" t="n">
        <v>945557312</v>
      </c>
      <c r="K13" s="2" t="n">
        <v>393764</v>
      </c>
      <c r="L13" s="2" t="n">
        <v>10236712960</v>
      </c>
      <c r="M13" s="2" t="n">
        <v>10622003200</v>
      </c>
      <c r="N13" s="2" t="n">
        <v>1879539840</v>
      </c>
    </row>
    <row r="14" customFormat="false" ht="12.75" hidden="false" customHeight="true" outlineLevel="0" collapsed="false">
      <c r="A14" s="2" t="n">
        <v>27000</v>
      </c>
      <c r="B14" s="2" t="n">
        <v>198643</v>
      </c>
      <c r="C14" s="2" t="n">
        <v>5798856192</v>
      </c>
      <c r="D14" s="2" t="n">
        <v>5561878016</v>
      </c>
      <c r="E14" s="2" t="n">
        <v>1080781184</v>
      </c>
      <c r="F14" s="2" t="n">
        <v>180627</v>
      </c>
      <c r="G14" s="2" t="n">
        <v>5206310400</v>
      </c>
      <c r="H14" s="2" t="n">
        <v>5054149120</v>
      </c>
      <c r="I14" s="2" t="n">
        <v>991290496</v>
      </c>
      <c r="K14" s="2" t="n">
        <v>379270</v>
      </c>
      <c r="L14" s="2" t="n">
        <v>10616027136</v>
      </c>
      <c r="M14" s="2" t="n">
        <v>11005166592</v>
      </c>
      <c r="N14" s="2" t="n">
        <v>2072071680</v>
      </c>
    </row>
    <row r="15" customFormat="false" ht="12.75" hidden="false" customHeight="true" outlineLevel="0" collapsed="false">
      <c r="A15" s="2" t="n">
        <v>29000</v>
      </c>
      <c r="B15" s="2" t="n">
        <v>196227</v>
      </c>
      <c r="C15" s="2" t="n">
        <v>6124352000</v>
      </c>
      <c r="D15" s="2" t="n">
        <v>5886010368</v>
      </c>
      <c r="E15" s="2" t="n">
        <v>1206177792</v>
      </c>
      <c r="F15" s="2" t="n">
        <v>166815</v>
      </c>
      <c r="G15" s="2" t="n">
        <v>5147761152</v>
      </c>
      <c r="H15" s="2" t="n">
        <v>5002172416</v>
      </c>
      <c r="I15" s="2" t="n">
        <v>1030666752</v>
      </c>
      <c r="K15" s="2" t="n">
        <v>363042</v>
      </c>
      <c r="L15" s="2" t="n">
        <v>10888182784</v>
      </c>
      <c r="M15" s="2" t="n">
        <v>11272113152</v>
      </c>
      <c r="N15" s="2" t="n">
        <v>2236844544</v>
      </c>
    </row>
    <row r="16" customFormat="false" ht="12.75" hidden="false" customHeight="true" outlineLevel="0" collapsed="false">
      <c r="A16" s="2" t="n">
        <v>31000</v>
      </c>
      <c r="B16" s="2" t="n">
        <v>188646</v>
      </c>
      <c r="C16" s="2" t="n">
        <v>6272624640</v>
      </c>
      <c r="D16" s="2" t="n">
        <v>6034967552</v>
      </c>
      <c r="E16" s="2" t="n">
        <v>1288387968</v>
      </c>
      <c r="F16" s="2" t="n">
        <v>150816</v>
      </c>
      <c r="G16" s="2" t="n">
        <v>4962855424</v>
      </c>
      <c r="H16" s="2" t="n">
        <v>4822674944</v>
      </c>
      <c r="I16" s="2" t="n">
        <v>1032657280</v>
      </c>
      <c r="K16" s="2" t="n">
        <v>339462</v>
      </c>
      <c r="L16" s="2" t="n">
        <v>10857641984</v>
      </c>
      <c r="M16" s="2" t="n">
        <v>11235479552</v>
      </c>
      <c r="N16" s="2" t="n">
        <v>2321045248</v>
      </c>
    </row>
    <row r="17" customFormat="false" ht="12.75" hidden="false" customHeight="true" outlineLevel="0" collapsed="false">
      <c r="A17" s="2" t="n">
        <v>33000</v>
      </c>
      <c r="B17" s="2" t="n">
        <v>183905</v>
      </c>
      <c r="C17" s="2" t="n">
        <v>6498845184</v>
      </c>
      <c r="D17" s="2" t="n">
        <v>6253118976</v>
      </c>
      <c r="E17" s="2" t="n">
        <v>1381788544</v>
      </c>
      <c r="F17" s="2" t="n">
        <v>135239</v>
      </c>
      <c r="G17" s="2" t="n">
        <v>4729703936</v>
      </c>
      <c r="H17" s="2" t="n">
        <v>4596502528</v>
      </c>
      <c r="I17" s="2" t="n">
        <v>1017545280</v>
      </c>
      <c r="K17" s="2" t="n">
        <v>319144</v>
      </c>
      <c r="L17" s="2" t="n">
        <v>10849622016</v>
      </c>
      <c r="M17" s="2" t="n">
        <v>11228549120</v>
      </c>
      <c r="N17" s="2" t="n">
        <v>2399333888</v>
      </c>
    </row>
    <row r="18" customFormat="false" ht="12.75" hidden="false" customHeight="true" outlineLevel="0" collapsed="false">
      <c r="A18" s="2" t="n">
        <v>35000</v>
      </c>
      <c r="B18" s="2" t="n">
        <v>275581</v>
      </c>
      <c r="C18" s="2" t="n">
        <v>10458300416</v>
      </c>
      <c r="D18" s="2" t="n">
        <v>10064780288</v>
      </c>
      <c r="E18" s="2" t="n">
        <v>2300178432</v>
      </c>
      <c r="F18" s="2" t="n">
        <v>188867</v>
      </c>
      <c r="G18" s="2" t="n">
        <v>7092755968</v>
      </c>
      <c r="H18" s="2" t="n">
        <v>6895523840</v>
      </c>
      <c r="I18" s="2" t="n">
        <v>1572215424</v>
      </c>
      <c r="K18" s="2" t="n">
        <v>464448</v>
      </c>
      <c r="L18" s="2" t="n">
        <v>16960304128</v>
      </c>
      <c r="M18" s="2" t="n">
        <v>17551056896</v>
      </c>
      <c r="N18" s="2" t="n">
        <v>3872393728</v>
      </c>
    </row>
    <row r="19" customFormat="false" ht="12.75" hidden="false" customHeight="true" outlineLevel="0" collapsed="false">
      <c r="A19" s="2" t="n">
        <v>38001</v>
      </c>
      <c r="B19" s="2" t="n">
        <v>165110</v>
      </c>
      <c r="C19" s="2" t="n">
        <v>6680532480</v>
      </c>
      <c r="D19" s="2" t="n">
        <v>6435339776</v>
      </c>
      <c r="E19" s="2" t="n">
        <v>1530858752</v>
      </c>
      <c r="F19" s="2" t="n">
        <v>102112</v>
      </c>
      <c r="G19" s="2" t="n">
        <v>4094323200</v>
      </c>
      <c r="H19" s="2" t="n">
        <v>3977825024</v>
      </c>
      <c r="I19" s="2" t="n">
        <v>941286848</v>
      </c>
      <c r="K19" s="2" t="n">
        <v>267222</v>
      </c>
      <c r="L19" s="2" t="n">
        <v>10413164544</v>
      </c>
      <c r="M19" s="2" t="n">
        <v>10774855680</v>
      </c>
      <c r="N19" s="2" t="n">
        <v>2472145664</v>
      </c>
    </row>
    <row r="20" customFormat="false" ht="12.75" hidden="false" customHeight="true" outlineLevel="0" collapsed="false">
      <c r="A20" s="2" t="n">
        <v>40000</v>
      </c>
      <c r="B20" s="2" t="n">
        <v>353889</v>
      </c>
      <c r="C20" s="2" t="n">
        <v>15576044544</v>
      </c>
      <c r="D20" s="2" t="n">
        <v>15010920448</v>
      </c>
      <c r="E20" s="2" t="n">
        <v>3800305408</v>
      </c>
      <c r="F20" s="2" t="n">
        <v>190511</v>
      </c>
      <c r="G20" s="2" t="n">
        <v>8330213888</v>
      </c>
      <c r="H20" s="2" t="n">
        <v>8070999552</v>
      </c>
      <c r="I20" s="2" t="n">
        <v>2027199232</v>
      </c>
      <c r="K20" s="2" t="n">
        <v>544400</v>
      </c>
      <c r="L20" s="2" t="n">
        <v>23081920512</v>
      </c>
      <c r="M20" s="2" t="n">
        <v>23906258944</v>
      </c>
      <c r="N20" s="2" t="n">
        <v>5827504640</v>
      </c>
    </row>
    <row r="21" customFormat="false" ht="12.75" hidden="false" customHeight="true" outlineLevel="0" collapsed="false">
      <c r="A21" s="2" t="n">
        <v>45000</v>
      </c>
      <c r="B21" s="2" t="n">
        <v>303772</v>
      </c>
      <c r="C21" s="2" t="n">
        <v>14974931968</v>
      </c>
      <c r="D21" s="2" t="n">
        <v>14424473600</v>
      </c>
      <c r="E21" s="2" t="n">
        <v>3912879360</v>
      </c>
      <c r="F21" s="2" t="n">
        <v>155061</v>
      </c>
      <c r="G21" s="2" t="n">
        <v>7606035968</v>
      </c>
      <c r="H21" s="2" t="n">
        <v>7360896512</v>
      </c>
      <c r="I21" s="2" t="n">
        <v>1971256064</v>
      </c>
      <c r="K21" s="2" t="n">
        <v>458833</v>
      </c>
      <c r="L21" s="2" t="n">
        <v>21785370624</v>
      </c>
      <c r="M21" s="2" t="n">
        <v>22580967424</v>
      </c>
      <c r="N21" s="2" t="n">
        <v>5884135424</v>
      </c>
    </row>
    <row r="22" customFormat="false" ht="12.75" hidden="false" customHeight="true" outlineLevel="0" collapsed="false">
      <c r="A22" s="2" t="n">
        <v>50001</v>
      </c>
      <c r="B22" s="2" t="n">
        <v>387417</v>
      </c>
      <c r="C22" s="2" t="n">
        <v>21902481408</v>
      </c>
      <c r="D22" s="2" t="n">
        <v>21122039808</v>
      </c>
      <c r="E22" s="2" t="n">
        <v>6216691200</v>
      </c>
      <c r="F22" s="2" t="n">
        <v>141024</v>
      </c>
      <c r="G22" s="2" t="n">
        <v>7898372096</v>
      </c>
      <c r="H22" s="2" t="n">
        <v>7638368256</v>
      </c>
      <c r="I22" s="2" t="n">
        <v>2170042624</v>
      </c>
      <c r="K22" s="2" t="n">
        <v>528441</v>
      </c>
      <c r="L22" s="2" t="n">
        <v>28760408064</v>
      </c>
      <c r="M22" s="2" t="n">
        <v>29800853504</v>
      </c>
      <c r="N22" s="2" t="n">
        <v>8386734080</v>
      </c>
    </row>
    <row r="23" customFormat="false" ht="12.75" hidden="false" customHeight="true" outlineLevel="0" collapsed="false">
      <c r="A23" s="2" t="n">
        <v>60000</v>
      </c>
      <c r="B23" s="2" t="n">
        <v>210337</v>
      </c>
      <c r="C23" s="2" t="n">
        <v>14052931584</v>
      </c>
      <c r="D23" s="2" t="n">
        <v>13566566400</v>
      </c>
      <c r="E23" s="2" t="n">
        <v>4309846016</v>
      </c>
      <c r="F23" s="2" t="n">
        <v>56906</v>
      </c>
      <c r="G23" s="2" t="n">
        <v>3785530624</v>
      </c>
      <c r="H23" s="2" t="n">
        <v>3661594880</v>
      </c>
      <c r="I23" s="2" t="n">
        <v>1085357184</v>
      </c>
      <c r="K23" s="2" t="n">
        <v>267243</v>
      </c>
      <c r="L23" s="2" t="n">
        <v>17228161024</v>
      </c>
      <c r="M23" s="2" t="n">
        <v>17838462976</v>
      </c>
      <c r="N23" s="2" t="n">
        <v>5395203072</v>
      </c>
    </row>
    <row r="24" customFormat="false" ht="12.75" hidden="false" customHeight="true" outlineLevel="0" collapsed="false">
      <c r="A24" s="2" t="n">
        <v>70000</v>
      </c>
      <c r="B24" s="2" t="n">
        <v>118384</v>
      </c>
      <c r="C24" s="2" t="n">
        <v>9140604928</v>
      </c>
      <c r="D24" s="2" t="n">
        <v>8824440832</v>
      </c>
      <c r="E24" s="2" t="n">
        <v>2940076544</v>
      </c>
      <c r="F24" s="2" t="n">
        <v>28890</v>
      </c>
      <c r="G24" s="2" t="n">
        <v>2226559744</v>
      </c>
      <c r="H24" s="2" t="n">
        <v>2152727808</v>
      </c>
      <c r="I24" s="2" t="n">
        <v>646709760</v>
      </c>
      <c r="K24" s="2" t="n">
        <v>147274</v>
      </c>
      <c r="L24" s="2" t="n">
        <v>10977168384</v>
      </c>
      <c r="M24" s="2" t="n">
        <v>11367164928</v>
      </c>
      <c r="N24" s="2" t="n">
        <v>3586786304</v>
      </c>
    </row>
    <row r="25" customFormat="false" ht="12.75" hidden="false" customHeight="true" outlineLevel="0" collapsed="false">
      <c r="A25" s="2" t="n">
        <v>80000</v>
      </c>
      <c r="B25" s="2" t="n">
        <v>68445</v>
      </c>
      <c r="C25" s="2" t="n">
        <v>6006741504</v>
      </c>
      <c r="D25" s="2" t="n">
        <v>5789717504</v>
      </c>
      <c r="E25" s="2" t="n">
        <v>1980158592</v>
      </c>
      <c r="F25" s="2" t="n">
        <v>16801</v>
      </c>
      <c r="G25" s="2" t="n">
        <v>1468485376</v>
      </c>
      <c r="H25" s="2" t="n">
        <v>1421254144</v>
      </c>
      <c r="I25" s="2" t="n">
        <v>421913312</v>
      </c>
      <c r="K25" s="2" t="n">
        <v>85246</v>
      </c>
      <c r="L25" s="2" t="n">
        <v>7210971648</v>
      </c>
      <c r="M25" s="2" t="n">
        <v>7475226624</v>
      </c>
      <c r="N25" s="2" t="n">
        <v>2402071808</v>
      </c>
    </row>
    <row r="26" customFormat="false" ht="12.75" hidden="false" customHeight="true" outlineLevel="0" collapsed="false">
      <c r="A26" s="2" t="n">
        <v>90000</v>
      </c>
      <c r="B26" s="2" t="n">
        <v>43193</v>
      </c>
      <c r="C26" s="2" t="n">
        <v>4247144960</v>
      </c>
      <c r="D26" s="2" t="n">
        <v>4088097024</v>
      </c>
      <c r="E26" s="2" t="n">
        <v>1422027136</v>
      </c>
      <c r="F26" s="2" t="n">
        <v>10743</v>
      </c>
      <c r="G26" s="2" t="n">
        <v>1050435136</v>
      </c>
      <c r="H26" s="2" t="n">
        <v>1017074176</v>
      </c>
      <c r="I26" s="2" t="n">
        <v>304386240</v>
      </c>
      <c r="K26" s="2" t="n">
        <v>53936</v>
      </c>
      <c r="L26" s="2" t="n">
        <v>5105171456</v>
      </c>
      <c r="M26" s="2" t="n">
        <v>5297580032</v>
      </c>
      <c r="N26" s="2" t="n">
        <v>1726413312</v>
      </c>
    </row>
    <row r="27" customFormat="false" ht="12.75" hidden="false" customHeight="true" outlineLevel="0" collapsed="false">
      <c r="A27" s="2" t="n">
        <v>100000</v>
      </c>
      <c r="B27" s="2" t="n">
        <v>107416</v>
      </c>
      <c r="C27" s="2" t="n">
        <v>14673511424</v>
      </c>
      <c r="D27" s="2" t="n">
        <v>14058354688</v>
      </c>
      <c r="E27" s="2" t="n">
        <v>4981087744</v>
      </c>
      <c r="F27" s="2" t="n">
        <v>27476</v>
      </c>
      <c r="G27" s="2" t="n">
        <v>3700704000</v>
      </c>
      <c r="H27" s="2" t="n">
        <v>3579441664</v>
      </c>
      <c r="I27" s="2" t="n">
        <v>1049790912</v>
      </c>
      <c r="K27" s="2" t="n">
        <v>134892</v>
      </c>
      <c r="L27" s="2" t="n">
        <v>17637795840</v>
      </c>
      <c r="M27" s="2" t="n">
        <v>18374215680</v>
      </c>
      <c r="N27" s="2" t="n">
        <v>6030878720</v>
      </c>
    </row>
    <row r="28" customFormat="false" ht="12.75" hidden="false" customHeight="true" outlineLevel="0" collapsed="false">
      <c r="A28" s="2" t="n">
        <v>200000</v>
      </c>
      <c r="B28" s="2" t="n">
        <v>15714</v>
      </c>
      <c r="C28" s="2" t="n">
        <v>3935275776</v>
      </c>
      <c r="D28" s="2" t="n">
        <v>3759357184</v>
      </c>
      <c r="E28" s="2" t="n">
        <v>1392256000</v>
      </c>
      <c r="F28" s="2" t="n">
        <v>3739</v>
      </c>
      <c r="G28" s="2" t="n">
        <v>918487296</v>
      </c>
      <c r="H28" s="2" t="n">
        <v>892863424</v>
      </c>
      <c r="I28" s="2" t="n">
        <v>261059184</v>
      </c>
      <c r="K28" s="2" t="n">
        <v>19453</v>
      </c>
      <c r="L28" s="2" t="n">
        <v>4652220416</v>
      </c>
      <c r="M28" s="2" t="n">
        <v>4853763072</v>
      </c>
      <c r="N28" s="2" t="n">
        <v>1653315200</v>
      </c>
    </row>
    <row r="29" customFormat="false" ht="12.75" hidden="false" customHeight="true" outlineLevel="0" collapsed="false">
      <c r="A29" s="2" t="n">
        <v>300000</v>
      </c>
      <c r="B29" s="2" t="n">
        <v>5271</v>
      </c>
      <c r="C29" s="2" t="n">
        <v>1899410816</v>
      </c>
      <c r="D29" s="2" t="n">
        <v>1806414720</v>
      </c>
      <c r="E29" s="2" t="n">
        <v>670591424</v>
      </c>
      <c r="F29" s="2" t="n">
        <v>1183</v>
      </c>
      <c r="G29" s="2" t="n">
        <v>419466432</v>
      </c>
      <c r="H29" s="2" t="n">
        <v>405804096</v>
      </c>
      <c r="I29" s="2" t="n">
        <v>114754416</v>
      </c>
      <c r="K29" s="2" t="n">
        <v>6454</v>
      </c>
      <c r="L29" s="2" t="n">
        <v>2212218880</v>
      </c>
      <c r="M29" s="2" t="n">
        <v>2318877184</v>
      </c>
      <c r="N29" s="2" t="n">
        <v>785345856</v>
      </c>
    </row>
    <row r="30" customFormat="false" ht="12.75" hidden="false" customHeight="true" outlineLevel="0" collapsed="false">
      <c r="A30" s="2" t="n">
        <v>400000</v>
      </c>
      <c r="B30" s="2" t="n">
        <v>2440</v>
      </c>
      <c r="C30" s="2" t="n">
        <v>1134171392</v>
      </c>
      <c r="D30" s="2" t="n">
        <v>1081568000</v>
      </c>
      <c r="E30" s="2" t="n">
        <v>405225600</v>
      </c>
      <c r="F30" s="2" t="n">
        <v>558</v>
      </c>
      <c r="G30" s="2" t="n">
        <v>253619072</v>
      </c>
      <c r="H30" s="2" t="n">
        <v>247538112</v>
      </c>
      <c r="I30" s="2" t="n">
        <v>69665208</v>
      </c>
      <c r="K30" s="2" t="n">
        <v>2998</v>
      </c>
      <c r="L30" s="2" t="n">
        <v>1329106176</v>
      </c>
      <c r="M30" s="2" t="n">
        <v>1387790464</v>
      </c>
      <c r="N30" s="2" t="n">
        <v>474890816</v>
      </c>
    </row>
    <row r="31" customFormat="false" ht="12.75" hidden="false" customHeight="true" outlineLevel="0" collapsed="false">
      <c r="A31" s="2" t="n">
        <v>500000</v>
      </c>
      <c r="B31" s="2" t="n">
        <v>3158</v>
      </c>
      <c r="C31" s="2" t="n">
        <v>2181571840</v>
      </c>
      <c r="D31" s="2" t="n">
        <v>2078961152</v>
      </c>
      <c r="E31" s="2" t="n">
        <v>759208576</v>
      </c>
      <c r="F31" s="2" t="n">
        <v>671</v>
      </c>
      <c r="G31" s="2" t="n">
        <v>458516832</v>
      </c>
      <c r="H31" s="2" t="n">
        <v>446284288</v>
      </c>
      <c r="I31" s="2" t="n">
        <v>119071008</v>
      </c>
      <c r="K31" s="2" t="n">
        <v>3829</v>
      </c>
      <c r="L31" s="2" t="n">
        <v>2525245440</v>
      </c>
      <c r="M31" s="2" t="n">
        <v>2640088576</v>
      </c>
      <c r="N31" s="2" t="n">
        <v>878279552</v>
      </c>
    </row>
    <row r="32" customFormat="false" ht="12.75" hidden="false" customHeight="true" outlineLevel="0" collapsed="false">
      <c r="A32" s="2" t="n">
        <v>1000000</v>
      </c>
      <c r="B32" s="2" t="n">
        <v>990</v>
      </c>
      <c r="C32" s="2" t="n">
        <v>1981631616</v>
      </c>
      <c r="D32" s="2" t="n">
        <v>1902496384</v>
      </c>
      <c r="E32" s="2" t="n">
        <v>627872448</v>
      </c>
      <c r="F32" s="2" t="n">
        <v>222</v>
      </c>
      <c r="G32" s="2" t="n">
        <v>455536480</v>
      </c>
      <c r="H32" s="2" t="n">
        <v>443341056</v>
      </c>
      <c r="I32" s="2" t="n">
        <v>105617744</v>
      </c>
      <c r="K32" s="2" t="n">
        <v>859</v>
      </c>
      <c r="L32" s="3" t="n">
        <v>1153982851</v>
      </c>
      <c r="M32" s="2" t="n">
        <f aca="false">L32+185828949.15</f>
        <v>1339811800.15</v>
      </c>
      <c r="N32" s="2" t="n">
        <v>365000000</v>
      </c>
    </row>
    <row r="33" customFormat="false" ht="12.75" hidden="false" customHeight="true" outlineLevel="0" collapsed="false">
      <c r="A33" s="2" t="n">
        <v>2000000</v>
      </c>
      <c r="K33" s="3" t="n">
        <v>308</v>
      </c>
      <c r="L33" s="3" t="n">
        <v>1097353441</v>
      </c>
      <c r="M33" s="2" t="n">
        <f aca="false">L33+185476549.92</f>
        <v>1282829990.92</v>
      </c>
      <c r="N33" s="2" t="n">
        <v>3430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